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5</xdr:col>
                <xdr:colOff>35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0">
  <si>
    <t xml:space="preserve">Table 11.1: Public Expenditure by Sectors, Trashigang (2013/14-2017/18)</t>
  </si>
  <si>
    <t xml:space="preserve">Sectors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...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2" activeCellId="0" sqref="C12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2" width="9.77"/>
    <col collapsed="false" customWidth="true" hidden="false" outlineLevel="0" max="3" min="3" style="2" width="9.1"/>
    <col collapsed="false" customWidth="true" hidden="false" outlineLevel="0" max="4" min="4" style="2" width="9.43"/>
    <col collapsed="false" customWidth="true" hidden="false" outlineLevel="0" max="5" min="5" style="2" width="9.87"/>
    <col collapsed="false" customWidth="true" hidden="false" outlineLevel="0" max="6" min="6" style="2" width="8.66"/>
    <col collapsed="false" customWidth="true" hidden="false" outlineLevel="0" max="7" min="7" style="2" width="9.55"/>
    <col collapsed="false" customWidth="true" hidden="false" outlineLevel="0" max="8" min="8" style="2" width="9.87"/>
    <col collapsed="false" customWidth="true" hidden="false" outlineLevel="0" max="9" min="9" style="2" width="8.76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9.77"/>
    <col collapsed="false" customWidth="true" hidden="false" outlineLevel="0" max="13" min="13" style="2" width="9.99"/>
    <col collapsed="false" customWidth="true" hidden="false" outlineLevel="0" max="15" min="14" style="2" width="10.2"/>
    <col collapsed="false" customWidth="true" hidden="false" outlineLevel="0" max="16" min="16" style="1" width="9.99"/>
    <col collapsed="false" customWidth="true" hidden="false" outlineLevel="0" max="17" min="17" style="1" width="10.43"/>
    <col collapsed="false" customWidth="true" hidden="false" outlineLevel="0" max="18" min="18" style="1" width="9.77"/>
    <col collapsed="false" customWidth="false" hidden="false" outlineLevel="0" max="257" min="19" style="1" width="9.21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18.7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7" t="s">
        <v>6</v>
      </c>
      <c r="O2" s="7"/>
      <c r="P2" s="7"/>
    </row>
    <row r="3" s="8" customFormat="true" ht="21" hidden="false" customHeight="true" outlineLevel="0" collapsed="false">
      <c r="A3" s="5"/>
      <c r="B3" s="9" t="s">
        <v>7</v>
      </c>
      <c r="C3" s="9" t="s">
        <v>8</v>
      </c>
      <c r="D3" s="9" t="s">
        <v>9</v>
      </c>
      <c r="E3" s="9" t="s">
        <v>7</v>
      </c>
      <c r="F3" s="9" t="s">
        <v>8</v>
      </c>
      <c r="G3" s="9" t="s">
        <v>9</v>
      </c>
      <c r="H3" s="9" t="s">
        <v>7</v>
      </c>
      <c r="I3" s="9" t="s">
        <v>8</v>
      </c>
      <c r="J3" s="9" t="s">
        <v>9</v>
      </c>
      <c r="K3" s="9" t="s">
        <v>7</v>
      </c>
      <c r="L3" s="9" t="s">
        <v>8</v>
      </c>
      <c r="M3" s="9" t="s">
        <v>9</v>
      </c>
      <c r="N3" s="9" t="s">
        <v>7</v>
      </c>
      <c r="O3" s="9" t="s">
        <v>8</v>
      </c>
      <c r="P3" s="9" t="s">
        <v>9</v>
      </c>
    </row>
    <row r="4" s="15" customFormat="true" ht="19.5" hidden="false" customHeight="true" outlineLevel="0" collapsed="false">
      <c r="A4" s="10" t="s">
        <v>10</v>
      </c>
      <c r="B4" s="11" t="n">
        <v>48.713</v>
      </c>
      <c r="C4" s="11" t="n">
        <v>5.878</v>
      </c>
      <c r="D4" s="12" t="n">
        <f aca="false">SUM(B4:C4)</f>
        <v>54.591</v>
      </c>
      <c r="E4" s="11" t="n">
        <v>58.517</v>
      </c>
      <c r="F4" s="11" t="n">
        <v>5.057</v>
      </c>
      <c r="G4" s="12" t="n">
        <f aca="false">SUM(E4:F4)</f>
        <v>63.574</v>
      </c>
      <c r="H4" s="13" t="n">
        <v>64.289</v>
      </c>
      <c r="I4" s="13" t="n">
        <v>8.637</v>
      </c>
      <c r="J4" s="14" t="n">
        <f aca="false">SUM(H4:I4)</f>
        <v>72.926</v>
      </c>
      <c r="K4" s="13" t="n">
        <v>70.475</v>
      </c>
      <c r="L4" s="13" t="n">
        <v>18.393</v>
      </c>
      <c r="M4" s="14" t="n">
        <f aca="false">SUM(K4:L4)</f>
        <v>88.868</v>
      </c>
      <c r="N4" s="13" t="n">
        <v>64.95</v>
      </c>
      <c r="O4" s="13" t="n">
        <v>27.33</v>
      </c>
      <c r="P4" s="14" t="n">
        <f aca="false">SUM(N4:O4)</f>
        <v>92.28</v>
      </c>
    </row>
    <row r="5" s="15" customFormat="true" ht="19.5" hidden="false" customHeight="true" outlineLevel="0" collapsed="false">
      <c r="A5" s="16" t="s">
        <v>11</v>
      </c>
      <c r="B5" s="11" t="n">
        <v>12.957</v>
      </c>
      <c r="C5" s="11" t="n">
        <v>7.612</v>
      </c>
      <c r="D5" s="12" t="n">
        <f aca="false">SUM(B5:C5)</f>
        <v>20.569</v>
      </c>
      <c r="E5" s="11" t="n">
        <v>14.566</v>
      </c>
      <c r="F5" s="11" t="n">
        <v>19.403</v>
      </c>
      <c r="G5" s="12" t="n">
        <f aca="false">SUM(E5:F5)</f>
        <v>33.969</v>
      </c>
      <c r="H5" s="13" t="n">
        <v>16.059</v>
      </c>
      <c r="I5" s="13" t="n">
        <v>16.333</v>
      </c>
      <c r="J5" s="14" t="n">
        <f aca="false">SUM(H5:I5)</f>
        <v>32.392</v>
      </c>
      <c r="K5" s="13" t="n">
        <v>13.213</v>
      </c>
      <c r="L5" s="13" t="n">
        <v>32.386</v>
      </c>
      <c r="M5" s="14" t="n">
        <f aca="false">SUM(K5:L5)</f>
        <v>45.599</v>
      </c>
      <c r="N5" s="13" t="n">
        <v>11.234</v>
      </c>
      <c r="O5" s="13" t="n">
        <v>18.519</v>
      </c>
      <c r="P5" s="14" t="n">
        <f aca="false">SUM(N5:O5)</f>
        <v>29.753</v>
      </c>
    </row>
    <row r="6" s="15" customFormat="true" ht="19.5" hidden="false" customHeight="true" outlineLevel="0" collapsed="false">
      <c r="A6" s="16" t="s">
        <v>12</v>
      </c>
      <c r="B6" s="11" t="n">
        <v>14.228</v>
      </c>
      <c r="C6" s="11" t="n">
        <v>10.555</v>
      </c>
      <c r="D6" s="12" t="n">
        <f aca="false">SUM(B6:C6)</f>
        <v>24.783</v>
      </c>
      <c r="E6" s="11" t="n">
        <v>14.502</v>
      </c>
      <c r="F6" s="11" t="n">
        <v>13.211</v>
      </c>
      <c r="G6" s="12" t="n">
        <f aca="false">SUM(E6:F6)</f>
        <v>27.713</v>
      </c>
      <c r="H6" s="13" t="n">
        <v>15.979</v>
      </c>
      <c r="I6" s="13" t="n">
        <v>15.037</v>
      </c>
      <c r="J6" s="14" t="n">
        <f aca="false">SUM(H6:I6)</f>
        <v>31.016</v>
      </c>
      <c r="K6" s="13" t="n">
        <v>16.125</v>
      </c>
      <c r="L6" s="13" t="n">
        <v>17.991</v>
      </c>
      <c r="M6" s="14" t="n">
        <f aca="false">SUM(K6:L6)</f>
        <v>34.116</v>
      </c>
      <c r="N6" s="13" t="n">
        <v>17.688</v>
      </c>
      <c r="O6" s="13" t="n">
        <v>11.126</v>
      </c>
      <c r="P6" s="14" t="n">
        <f aca="false">SUM(N6:O6)</f>
        <v>28.814</v>
      </c>
    </row>
    <row r="7" s="15" customFormat="true" ht="19.5" hidden="false" customHeight="true" outlineLevel="0" collapsed="false">
      <c r="A7" s="16" t="s">
        <v>13</v>
      </c>
      <c r="B7" s="11" t="n">
        <v>7.538</v>
      </c>
      <c r="C7" s="11" t="n">
        <v>12.453</v>
      </c>
      <c r="D7" s="12" t="n">
        <f aca="false">SUM(B7:C7)</f>
        <v>19.991</v>
      </c>
      <c r="E7" s="11" t="n">
        <v>9.022</v>
      </c>
      <c r="F7" s="11" t="n">
        <v>17.887</v>
      </c>
      <c r="G7" s="12" t="n">
        <f aca="false">SUM(E7:F7)</f>
        <v>26.909</v>
      </c>
      <c r="H7" s="13" t="n">
        <v>8.916</v>
      </c>
      <c r="I7" s="13" t="n">
        <v>7.256</v>
      </c>
      <c r="J7" s="14" t="n">
        <f aca="false">SUM(H7:I7)</f>
        <v>16.172</v>
      </c>
      <c r="K7" s="13" t="n">
        <v>9.17</v>
      </c>
      <c r="L7" s="13" t="n">
        <v>8.547</v>
      </c>
      <c r="M7" s="14" t="n">
        <f aca="false">SUM(K7:L7)</f>
        <v>17.717</v>
      </c>
      <c r="N7" s="13" t="s">
        <v>14</v>
      </c>
      <c r="O7" s="13" t="s">
        <v>14</v>
      </c>
      <c r="P7" s="17" t="s">
        <v>14</v>
      </c>
    </row>
    <row r="8" s="15" customFormat="true" ht="19.5" hidden="false" customHeight="true" outlineLevel="0" collapsed="false">
      <c r="A8" s="16" t="s">
        <v>15</v>
      </c>
      <c r="B8" s="11" t="n">
        <v>343.22</v>
      </c>
      <c r="C8" s="11" t="n">
        <v>62.299</v>
      </c>
      <c r="D8" s="12" t="n">
        <f aca="false">SUM(B8:C8)</f>
        <v>405.519</v>
      </c>
      <c r="E8" s="11" t="n">
        <v>383.84</v>
      </c>
      <c r="F8" s="11" t="n">
        <v>79.399</v>
      </c>
      <c r="G8" s="12" t="n">
        <f aca="false">SUM(E8:F8)</f>
        <v>463.239</v>
      </c>
      <c r="H8" s="13" t="n">
        <v>371.867</v>
      </c>
      <c r="I8" s="13" t="n">
        <v>129.7</v>
      </c>
      <c r="J8" s="14" t="n">
        <f aca="false">SUM(H8:I8)</f>
        <v>501.567</v>
      </c>
      <c r="K8" s="13" t="n">
        <v>512.539</v>
      </c>
      <c r="L8" s="13" t="n">
        <v>131.111</v>
      </c>
      <c r="M8" s="14" t="n">
        <f aca="false">SUM(K8:L8)</f>
        <v>643.65</v>
      </c>
      <c r="N8" s="13" t="n">
        <v>535.816</v>
      </c>
      <c r="O8" s="13" t="n">
        <v>135.053</v>
      </c>
      <c r="P8" s="14" t="n">
        <f aca="false">SUM(N8:O8)</f>
        <v>670.869</v>
      </c>
    </row>
    <row r="9" s="15" customFormat="true" ht="19.5" hidden="false" customHeight="true" outlineLevel="0" collapsed="false">
      <c r="A9" s="16" t="s">
        <v>16</v>
      </c>
      <c r="B9" s="11" t="n">
        <v>69.332</v>
      </c>
      <c r="C9" s="11" t="n">
        <v>7.789</v>
      </c>
      <c r="D9" s="12" t="n">
        <f aca="false">SUM(B9:C9)</f>
        <v>77.121</v>
      </c>
      <c r="E9" s="11" t="n">
        <v>89.618</v>
      </c>
      <c r="F9" s="11" t="n">
        <v>11.808</v>
      </c>
      <c r="G9" s="12" t="n">
        <f aca="false">SUM(E9:F9)</f>
        <v>101.426</v>
      </c>
      <c r="H9" s="13" t="n">
        <v>91.131</v>
      </c>
      <c r="I9" s="13" t="n">
        <v>41.319</v>
      </c>
      <c r="J9" s="14" t="n">
        <f aca="false">SUM(H9:I9)</f>
        <v>132.45</v>
      </c>
      <c r="K9" s="13" t="n">
        <v>136.464</v>
      </c>
      <c r="L9" s="13" t="n">
        <v>42.815</v>
      </c>
      <c r="M9" s="14" t="n">
        <f aca="false">SUM(K9:L9)</f>
        <v>179.279</v>
      </c>
      <c r="N9" s="13" t="n">
        <v>131.559</v>
      </c>
      <c r="O9" s="13" t="n">
        <v>14.251</v>
      </c>
      <c r="P9" s="14" t="n">
        <f aca="false">SUM(N9:O9)</f>
        <v>145.81</v>
      </c>
    </row>
    <row r="10" s="15" customFormat="true" ht="30" hidden="false" customHeight="false" outlineLevel="0" collapsed="false">
      <c r="A10" s="18" t="s">
        <v>17</v>
      </c>
      <c r="B10" s="11" t="n">
        <v>25.875</v>
      </c>
      <c r="C10" s="11" t="n">
        <v>67.37</v>
      </c>
      <c r="D10" s="12" t="n">
        <f aca="false">SUM(B10:C10)</f>
        <v>93.245</v>
      </c>
      <c r="E10" s="11" t="n">
        <v>31.244</v>
      </c>
      <c r="F10" s="11" t="n">
        <v>48.088</v>
      </c>
      <c r="G10" s="12" t="n">
        <f aca="false">SUM(E10:F10)</f>
        <v>79.332</v>
      </c>
      <c r="H10" s="13" t="n">
        <v>601.292</v>
      </c>
      <c r="I10" s="13" t="n">
        <v>269.845</v>
      </c>
      <c r="J10" s="14" t="n">
        <f aca="false">SUM(H10:I10)</f>
        <v>871.137</v>
      </c>
      <c r="K10" s="13" t="n">
        <v>796.672</v>
      </c>
      <c r="L10" s="13" t="n">
        <v>366.025</v>
      </c>
      <c r="M10" s="14" t="n">
        <f aca="false">SUM(K10:L10)</f>
        <v>1162.697</v>
      </c>
      <c r="N10" s="13" t="n">
        <v>33.026</v>
      </c>
      <c r="O10" s="13" t="n">
        <v>35.91</v>
      </c>
      <c r="P10" s="14" t="n">
        <f aca="false">SUM(N10:O10)</f>
        <v>68.936</v>
      </c>
    </row>
    <row r="11" s="15" customFormat="true" ht="19.5" hidden="false" customHeight="true" outlineLevel="0" collapsed="false">
      <c r="A11" s="19" t="s">
        <v>18</v>
      </c>
      <c r="B11" s="11" t="n">
        <v>1.92</v>
      </c>
      <c r="C11" s="11" t="n">
        <v>5.972</v>
      </c>
      <c r="D11" s="12" t="n">
        <f aca="false">SUM(B11:C11)</f>
        <v>7.892</v>
      </c>
      <c r="E11" s="11" t="n">
        <v>30.26</v>
      </c>
      <c r="F11" s="11" t="n">
        <v>10.049</v>
      </c>
      <c r="G11" s="12" t="n">
        <f aca="false">SUM(E11:F11)</f>
        <v>40.309</v>
      </c>
      <c r="H11" s="13" t="n">
        <v>2.32</v>
      </c>
      <c r="I11" s="13" t="n">
        <v>9.6</v>
      </c>
      <c r="J11" s="14" t="n">
        <f aca="false">SUM(H11:I18)</f>
        <v>11.92</v>
      </c>
      <c r="K11" s="13" t="n">
        <v>3.753</v>
      </c>
      <c r="L11" s="13" t="n">
        <v>32.727</v>
      </c>
      <c r="M11" s="14" t="n">
        <f aca="false">SUM(K11:L11)</f>
        <v>36.48</v>
      </c>
      <c r="N11" s="13" t="n">
        <v>3.803</v>
      </c>
      <c r="O11" s="13" t="n">
        <v>31.47</v>
      </c>
      <c r="P11" s="14" t="n">
        <f aca="false">SUM(N11:O11)</f>
        <v>35.273</v>
      </c>
    </row>
    <row r="12" s="15" customFormat="true" ht="15" hidden="false" customHeight="false" outlineLevel="0" collapsed="false">
      <c r="A12" s="20" t="s">
        <v>1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customFormat="false" ht="1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7" customFormat="false" ht="15" hidden="false" customHeight="false" outlineLevel="0" collapsed="false">
      <c r="A17" s="26"/>
      <c r="B17" s="27"/>
      <c r="C17" s="27"/>
      <c r="D17" s="27"/>
      <c r="E17" s="27"/>
      <c r="F17" s="27"/>
      <c r="G17" s="27"/>
    </row>
    <row r="46" customFormat="false" ht="17.4" hidden="false" customHeight="fals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354166666666667" right="0.275694444444444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SO</cp:lastModifiedBy>
  <cp:lastPrinted>2018-10-05T05:34:02Z</cp:lastPrinted>
  <dcterms:modified xsi:type="dcterms:W3CDTF">2018-10-05T05:34:22Z</dcterms:modified>
  <cp:revision>0</cp:revision>
  <dc:subject/>
  <dc:title/>
</cp:coreProperties>
</file>